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пуст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0">
  <si>
    <t xml:space="preserve">Приложение №9</t>
  </si>
  <si>
    <t xml:space="preserve">к Положению "О заслушивании окружным Советом депутатов</t>
  </si>
  <si>
    <t xml:space="preserve">города Калининграда ежегодного отчета главы администрации</t>
  </si>
  <si>
    <t xml:space="preserve">городского округа "Город Калининград" о результатах его</t>
  </si>
  <si>
    <t xml:space="preserve">деятельности и деятельности администрации городского </t>
  </si>
  <si>
    <t xml:space="preserve">округа за 2009 год"</t>
  </si>
  <si>
    <t xml:space="preserve">Управление муниципальными финансами в городском округе "Город Калининград"</t>
  </si>
  <si>
    <t xml:space="preserve">(тыс.рублей)</t>
  </si>
  <si>
    <t xml:space="preserve">Код главного распорядителя средств бюджета ГО</t>
  </si>
  <si>
    <t xml:space="preserve">Решение о бюджете ГО на 2009 год (с изменениями)</t>
  </si>
  <si>
    <t xml:space="preserve">Уточненная бюджетная роспись на 2009 год (с учетом изменений)</t>
  </si>
  <si>
    <t xml:space="preserve">Кассовое исполнение расходов бюджета ГО за 2009 год</t>
  </si>
  <si>
    <t xml:space="preserve">Соотноше-ние гр.4/гр.3*100 (%)</t>
  </si>
  <si>
    <t xml:space="preserve">Количество изменений сводной бюджетной росписи (решения ОС)(ед) </t>
  </si>
  <si>
    <t xml:space="preserve">Сумма внесенных изменений в сводную бюджетную роспись </t>
  </si>
  <si>
    <t xml:space="preserve">Количество изменений сводной бюджетной росписи, связанных с образованием экономии бюджетных средств (решения ОС)(ед.)</t>
  </si>
  <si>
    <t xml:space="preserve">Сумма внесенных изменений в сводную бюджетную роспись, связанных с образованием экономии</t>
  </si>
  <si>
    <t xml:space="preserve">Соотноше-ние гр.9/гр.7*100 (%)</t>
  </si>
  <si>
    <t xml:space="preserve">Соотноше-ние гр.8/гр.6*100 (%)</t>
  </si>
  <si>
    <t xml:space="preserve">Объем не использованных на конец 2009 года лимитов бюджетных обязательств к кассовым расходам (гр.4) (%)</t>
  </si>
  <si>
    <t xml:space="preserve">Дебиторская задолженность по средствам бюджета ГО на 01.01.2010г. к кассовым расходам (гр.4) (%)</t>
  </si>
  <si>
    <t xml:space="preserve">Кредиторская задолженность по средствам бюджета ГО на 01.01.2010г. к кассовым расходам (гр.4) (%)</t>
  </si>
  <si>
    <t xml:space="preserve">Кассовые расходы IV квартала к среднеквартальным кассовым расходам за I - III кварталы (данный столбец заполняется поквартально) (%)</t>
  </si>
  <si>
    <t xml:space="preserve">Неисполнение решений судебных органов по обращению взыскания на средства бюджета ГО</t>
  </si>
  <si>
    <t xml:space="preserve">на 01.01.2009г.</t>
  </si>
  <si>
    <t xml:space="preserve">на 01.01.2010г.</t>
  </si>
  <si>
    <t xml:space="preserve">соотношение (%)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коли-чество (ед.)</t>
  </si>
  <si>
    <t xml:space="preserve">объем</t>
  </si>
  <si>
    <t xml:space="preserve">гр.18/гр.16*100</t>
  </si>
  <si>
    <t xml:space="preserve">гр.19/гр.17*100</t>
  </si>
  <si>
    <t xml:space="preserve">15.1</t>
  </si>
  <si>
    <t xml:space="preserve">15.2</t>
  </si>
  <si>
    <t xml:space="preserve">15.3</t>
  </si>
  <si>
    <t xml:space="preserve">15.4</t>
  </si>
  <si>
    <t xml:space="preserve">005</t>
  </si>
  <si>
    <t xml:space="preserve">028</t>
  </si>
  <si>
    <t xml:space="preserve">-</t>
  </si>
  <si>
    <t xml:space="preserve">038</t>
  </si>
  <si>
    <t xml:space="preserve">045</t>
  </si>
  <si>
    <t xml:space="preserve">164</t>
  </si>
  <si>
    <t xml:space="preserve">177</t>
  </si>
  <si>
    <t xml:space="preserve">188</t>
  </si>
  <si>
    <t xml:space="preserve">200</t>
  </si>
  <si>
    <t xml:space="preserve">300</t>
  </si>
  <si>
    <t xml:space="preserve">360</t>
  </si>
  <si>
    <t xml:space="preserve">400</t>
  </si>
  <si>
    <t xml:space="preserve">500</t>
  </si>
  <si>
    <t xml:space="preserve">600</t>
  </si>
  <si>
    <t xml:space="preserve">710</t>
  </si>
  <si>
    <t xml:space="preserve">711</t>
  </si>
  <si>
    <t xml:space="preserve">800</t>
  </si>
  <si>
    <t xml:space="preserve">900</t>
  </si>
  <si>
    <t xml:space="preserve">9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39"/>
  <sheetViews>
    <sheetView showFormulas="false" showGridLines="true" showRowColHeaders="true" showZeros="true" rightToLeft="false" tabSelected="true" showOutlineSymbols="true" defaultGridColor="true" view="pageBreakPreview" topLeftCell="N1" colorId="64" zoomScale="100" zoomScaleNormal="100" zoomScalePageLayoutView="100" workbookViewId="0">
      <selection pane="topLeft" activeCell="P4" activeCellId="0" sqref="P4"/>
    </sheetView>
  </sheetViews>
  <sheetFormatPr defaultColWidth="9.13671875" defaultRowHeight="9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7.85"/>
    <col collapsed="false" customWidth="false" hidden="false" outlineLevel="0" max="6" min="6" style="1" width="9.14"/>
    <col collapsed="false" customWidth="true" hidden="false" outlineLevel="0" max="7" min="7" style="1" width="8.7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1" min="10" style="1" width="7.99"/>
    <col collapsed="false" customWidth="true" hidden="false" outlineLevel="0" max="12" min="12" style="1" width="9.7"/>
    <col collapsed="false" customWidth="true" hidden="false" outlineLevel="0" max="14" min="13" style="1" width="10.71"/>
    <col collapsed="false" customWidth="true" hidden="false" outlineLevel="0" max="15" min="15" style="1" width="7.14"/>
    <col collapsed="false" customWidth="true" hidden="false" outlineLevel="0" max="19" min="16" style="1" width="8.7"/>
    <col collapsed="false" customWidth="true" hidden="false" outlineLevel="0" max="20" min="20" style="1" width="5.41"/>
    <col collapsed="false" customWidth="true" hidden="false" outlineLevel="0" max="21" min="21" style="1" width="6.56"/>
    <col collapsed="false" customWidth="true" hidden="false" outlineLevel="0" max="22" min="22" style="1" width="5.41"/>
    <col collapsed="false" customWidth="true" hidden="false" outlineLevel="0" max="23" min="23" style="1" width="6.13"/>
    <col collapsed="false" customWidth="true" hidden="false" outlineLevel="0" max="25" min="24" style="1" width="8.7"/>
    <col collapsed="false" customWidth="false" hidden="false" outlineLevel="0" max="257" min="26" style="1" width="9.14"/>
  </cols>
  <sheetData>
    <row r="1" customFormat="false" ht="9.75" hidden="false" customHeight="false" outlineLevel="0" collapsed="false">
      <c r="Y1" s="2" t="s">
        <v>0</v>
      </c>
    </row>
    <row r="2" customFormat="false" ht="9.75" hidden="false" customHeight="false" outlineLevel="0" collapsed="false">
      <c r="Y2" s="2" t="s">
        <v>1</v>
      </c>
    </row>
    <row r="3" customFormat="false" ht="9.75" hidden="false" customHeight="false" outlineLevel="0" collapsed="false">
      <c r="Y3" s="2" t="s">
        <v>2</v>
      </c>
    </row>
    <row r="4" customFormat="false" ht="9.75" hidden="false" customHeight="false" outlineLevel="0" collapsed="false">
      <c r="Y4" s="2" t="s">
        <v>3</v>
      </c>
    </row>
    <row r="5" customFormat="false" ht="9.75" hidden="false" customHeight="false" outlineLevel="0" collapsed="false">
      <c r="Y5" s="2" t="s">
        <v>4</v>
      </c>
    </row>
    <row r="6" customFormat="false" ht="9.75" hidden="false" customHeight="false" outlineLevel="0" collapsed="false">
      <c r="Y6" s="2" t="s">
        <v>5</v>
      </c>
    </row>
    <row r="8" s="4" customFormat="tru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</row>
    <row r="9" s="4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s="4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9.75" hidden="false" customHeight="false" outlineLevel="0" collapsed="false">
      <c r="Y11" s="1" t="s">
        <v>7</v>
      </c>
    </row>
    <row r="12" s="8" customFormat="true" ht="19.5" hidden="false" customHeight="tru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  <c r="F12" s="7" t="s">
        <v>13</v>
      </c>
      <c r="G12" s="7" t="s">
        <v>14</v>
      </c>
      <c r="H12" s="7" t="s">
        <v>15</v>
      </c>
      <c r="I12" s="7" t="s">
        <v>16</v>
      </c>
      <c r="J12" s="7" t="s">
        <v>17</v>
      </c>
      <c r="K12" s="7" t="s">
        <v>18</v>
      </c>
      <c r="L12" s="7" t="s">
        <v>19</v>
      </c>
      <c r="M12" s="7" t="s">
        <v>20</v>
      </c>
      <c r="N12" s="7" t="s">
        <v>21</v>
      </c>
      <c r="O12" s="7" t="s">
        <v>22</v>
      </c>
      <c r="P12" s="7"/>
      <c r="Q12" s="7"/>
      <c r="R12" s="7"/>
      <c r="S12" s="7"/>
      <c r="T12" s="7" t="s">
        <v>23</v>
      </c>
      <c r="U12" s="7"/>
      <c r="V12" s="7"/>
      <c r="W12" s="7"/>
      <c r="X12" s="7"/>
      <c r="Y12" s="7"/>
    </row>
    <row r="13" s="8" customFormat="true" ht="19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 t="s">
        <v>24</v>
      </c>
      <c r="U13" s="7"/>
      <c r="V13" s="7" t="s">
        <v>25</v>
      </c>
      <c r="W13" s="7"/>
      <c r="X13" s="7" t="s">
        <v>26</v>
      </c>
      <c r="Y13" s="7"/>
    </row>
    <row r="14" s="8" customFormat="true" ht="7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9" t="s">
        <v>27</v>
      </c>
      <c r="P14" s="10" t="s">
        <v>28</v>
      </c>
      <c r="Q14" s="10" t="s">
        <v>29</v>
      </c>
      <c r="R14" s="10" t="s">
        <v>30</v>
      </c>
      <c r="S14" s="10" t="s">
        <v>31</v>
      </c>
      <c r="T14" s="7" t="s">
        <v>32</v>
      </c>
      <c r="U14" s="7" t="s">
        <v>33</v>
      </c>
      <c r="V14" s="7" t="s">
        <v>32</v>
      </c>
      <c r="W14" s="7" t="s">
        <v>33</v>
      </c>
      <c r="X14" s="7" t="s">
        <v>34</v>
      </c>
      <c r="Y14" s="7" t="s">
        <v>35</v>
      </c>
    </row>
    <row r="15" s="14" customFormat="true" ht="9" hidden="false" customHeight="false" outlineLevel="0" collapsed="false">
      <c r="A15" s="11" t="n">
        <v>1</v>
      </c>
      <c r="B15" s="12" t="n">
        <v>2</v>
      </c>
      <c r="C15" s="12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3" t="s">
        <v>36</v>
      </c>
      <c r="Q15" s="13" t="s">
        <v>37</v>
      </c>
      <c r="R15" s="13" t="s">
        <v>38</v>
      </c>
      <c r="S15" s="13" t="s">
        <v>39</v>
      </c>
      <c r="T15" s="11" t="n">
        <v>16</v>
      </c>
      <c r="U15" s="11" t="n">
        <v>17</v>
      </c>
      <c r="V15" s="11" t="n">
        <v>18</v>
      </c>
      <c r="W15" s="11" t="n">
        <v>19</v>
      </c>
      <c r="X15" s="11" t="n">
        <v>20</v>
      </c>
      <c r="Y15" s="11" t="n">
        <v>21</v>
      </c>
    </row>
    <row r="16" customFormat="false" ht="9.75" hidden="false" customHeight="false" outlineLevel="0" collapsed="false">
      <c r="A16" s="15" t="s">
        <v>40</v>
      </c>
      <c r="B16" s="16" t="n">
        <v>734598</v>
      </c>
      <c r="C16" s="16" t="n">
        <v>734598</v>
      </c>
      <c r="D16" s="16" t="n">
        <v>655701.2</v>
      </c>
      <c r="E16" s="16" t="n">
        <f aca="false">D16/C16*100</f>
        <v>89.2598673015718</v>
      </c>
      <c r="F16" s="17" t="n">
        <v>6</v>
      </c>
      <c r="G16" s="16" t="n">
        <v>281659</v>
      </c>
      <c r="H16" s="17" t="n">
        <v>3</v>
      </c>
      <c r="I16" s="18" t="n">
        <v>0</v>
      </c>
      <c r="J16" s="18" t="n">
        <f aca="false">I16/G16*100</f>
        <v>0</v>
      </c>
      <c r="K16" s="18" t="n">
        <f aca="false">H16/F16*100</f>
        <v>50</v>
      </c>
      <c r="L16" s="18" t="n">
        <f aca="false">(C16-D16)/D16*100</f>
        <v>12.0324318454808</v>
      </c>
      <c r="M16" s="18" t="n">
        <v>-54.2233413634137</v>
      </c>
      <c r="N16" s="18" t="n">
        <v>0.00289766131280528</v>
      </c>
      <c r="O16" s="18" t="n">
        <v>137.70080998199</v>
      </c>
      <c r="P16" s="18" t="n">
        <v>55700.9</v>
      </c>
      <c r="Q16" s="18" t="n">
        <v>149064.5</v>
      </c>
      <c r="R16" s="18" t="n">
        <v>244652</v>
      </c>
      <c r="S16" s="18" t="n">
        <v>206283.8</v>
      </c>
      <c r="T16" s="17" t="n">
        <v>2</v>
      </c>
      <c r="U16" s="18" t="n">
        <v>10.3</v>
      </c>
      <c r="V16" s="17" t="n">
        <v>0</v>
      </c>
      <c r="W16" s="18" t="n">
        <v>0</v>
      </c>
      <c r="X16" s="16" t="n">
        <f aca="false">V16/T16*100</f>
        <v>0</v>
      </c>
      <c r="Y16" s="19" t="n">
        <f aca="false">W16/U16*100</f>
        <v>0</v>
      </c>
    </row>
    <row r="17" customFormat="false" ht="9.75" hidden="false" customHeight="false" outlineLevel="0" collapsed="false">
      <c r="A17" s="20" t="s">
        <v>41</v>
      </c>
      <c r="B17" s="21" t="n">
        <v>227805.9</v>
      </c>
      <c r="C17" s="21" t="n">
        <v>227805.9</v>
      </c>
      <c r="D17" s="21" t="n">
        <v>148439.5</v>
      </c>
      <c r="E17" s="21" t="n">
        <f aca="false">D17/C17*100</f>
        <v>65.1605160358007</v>
      </c>
      <c r="F17" s="22" t="n">
        <v>6</v>
      </c>
      <c r="G17" s="21" t="n">
        <v>138404.9</v>
      </c>
      <c r="H17" s="22" t="n">
        <v>3</v>
      </c>
      <c r="I17" s="23" t="n">
        <v>450</v>
      </c>
      <c r="J17" s="23" t="n">
        <f aca="false">I17/G17*100</f>
        <v>0.325132997458905</v>
      </c>
      <c r="K17" s="23" t="n">
        <f aca="false">H17/F17*100</f>
        <v>50</v>
      </c>
      <c r="L17" s="23" t="n">
        <f aca="false">(C17-D17)/D17*100</f>
        <v>53.4671701265499</v>
      </c>
      <c r="M17" s="23" t="n">
        <v>0.523647681378609</v>
      </c>
      <c r="N17" s="23" t="n">
        <v>0.236796809474567</v>
      </c>
      <c r="O17" s="23" t="n">
        <v>678.900546693133</v>
      </c>
      <c r="P17" s="23" t="n">
        <v>11717.7</v>
      </c>
      <c r="Q17" s="23" t="n">
        <v>16394.5</v>
      </c>
      <c r="R17" s="23" t="n">
        <v>17379.5</v>
      </c>
      <c r="S17" s="23" t="n">
        <v>102947.8</v>
      </c>
      <c r="T17" s="22" t="n">
        <v>0</v>
      </c>
      <c r="U17" s="23" t="n">
        <v>0</v>
      </c>
      <c r="V17" s="22" t="n">
        <v>0</v>
      </c>
      <c r="W17" s="23" t="n">
        <v>0</v>
      </c>
      <c r="X17" s="24" t="s">
        <v>42</v>
      </c>
      <c r="Y17" s="25" t="s">
        <v>42</v>
      </c>
    </row>
    <row r="18" customFormat="false" ht="9.75" hidden="false" customHeight="false" outlineLevel="0" collapsed="false">
      <c r="A18" s="20" t="s">
        <v>43</v>
      </c>
      <c r="B18" s="21" t="n">
        <v>1339101.6</v>
      </c>
      <c r="C18" s="21" t="n">
        <v>1339101.6</v>
      </c>
      <c r="D18" s="21" t="n">
        <v>1315853</v>
      </c>
      <c r="E18" s="21" t="n">
        <f aca="false">D18/C18*100</f>
        <v>98.2638658635013</v>
      </c>
      <c r="F18" s="22" t="n">
        <v>6</v>
      </c>
      <c r="G18" s="21" t="n">
        <v>-32211.4</v>
      </c>
      <c r="H18" s="22" t="n">
        <v>3</v>
      </c>
      <c r="I18" s="23" t="n">
        <v>17285</v>
      </c>
      <c r="J18" s="23" t="n">
        <f aca="false">I18/G18*100</f>
        <v>-53.6611261851394</v>
      </c>
      <c r="K18" s="23" t="n">
        <f aca="false">H18/F18*100</f>
        <v>50</v>
      </c>
      <c r="L18" s="23" t="n">
        <f aca="false">(C18-D18)/D18*100</f>
        <v>1.76680829849536</v>
      </c>
      <c r="M18" s="23" t="n">
        <v>0.0811032843334324</v>
      </c>
      <c r="N18" s="23" t="n">
        <v>0.32387356338436</v>
      </c>
      <c r="O18" s="23" t="n">
        <v>220.993032853415</v>
      </c>
      <c r="P18" s="23" t="n">
        <v>197691.4</v>
      </c>
      <c r="Q18" s="23" t="n">
        <v>196076.2</v>
      </c>
      <c r="R18" s="23" t="n">
        <v>363931.4</v>
      </c>
      <c r="S18" s="23" t="n">
        <v>558154</v>
      </c>
      <c r="T18" s="22" t="n">
        <v>0</v>
      </c>
      <c r="U18" s="23" t="n">
        <v>0</v>
      </c>
      <c r="V18" s="22" t="n">
        <v>1</v>
      </c>
      <c r="W18" s="23" t="n">
        <v>4.4</v>
      </c>
      <c r="X18" s="24" t="s">
        <v>42</v>
      </c>
      <c r="Y18" s="25" t="s">
        <v>42</v>
      </c>
    </row>
    <row r="19" customFormat="false" ht="9.75" hidden="false" customHeight="false" outlineLevel="0" collapsed="false">
      <c r="A19" s="20" t="s">
        <v>44</v>
      </c>
      <c r="B19" s="21" t="n">
        <v>234336.6</v>
      </c>
      <c r="C19" s="21" t="n">
        <v>234336.6</v>
      </c>
      <c r="D19" s="21" t="n">
        <v>218426.3</v>
      </c>
      <c r="E19" s="21" t="n">
        <f aca="false">D19/C19*100</f>
        <v>93.2104929404967</v>
      </c>
      <c r="F19" s="22" t="n">
        <v>6</v>
      </c>
      <c r="G19" s="21" t="n">
        <v>-25725.9</v>
      </c>
      <c r="H19" s="22" t="n">
        <v>3</v>
      </c>
      <c r="I19" s="23" t="n">
        <v>627.5</v>
      </c>
      <c r="J19" s="23" t="n">
        <f aca="false">I19/G19*100</f>
        <v>-2.43917608324684</v>
      </c>
      <c r="K19" s="23" t="n">
        <f aca="false">H19/F19*100</f>
        <v>50</v>
      </c>
      <c r="L19" s="23" t="n">
        <f aca="false">(C19-D19)/D19*100</f>
        <v>7.28405874201047</v>
      </c>
      <c r="M19" s="23" t="n">
        <v>0.737594328155538</v>
      </c>
      <c r="N19" s="23" t="n">
        <v>1.08109691918968</v>
      </c>
      <c r="O19" s="23" t="n">
        <v>174.863525784985</v>
      </c>
      <c r="P19" s="23" t="n">
        <v>34764.3</v>
      </c>
      <c r="Q19" s="23" t="n">
        <v>48899.4</v>
      </c>
      <c r="R19" s="23" t="n">
        <v>54329.4</v>
      </c>
      <c r="S19" s="23" t="n">
        <v>80433.2</v>
      </c>
      <c r="T19" s="22" t="n">
        <v>0</v>
      </c>
      <c r="U19" s="23" t="n">
        <v>0</v>
      </c>
      <c r="V19" s="22" t="n">
        <v>1</v>
      </c>
      <c r="W19" s="23" t="n">
        <v>25</v>
      </c>
      <c r="X19" s="24" t="s">
        <v>42</v>
      </c>
      <c r="Y19" s="25" t="s">
        <v>42</v>
      </c>
    </row>
    <row r="20" customFormat="false" ht="9.75" hidden="false" customHeight="false" outlineLevel="0" collapsed="false">
      <c r="A20" s="20" t="s">
        <v>45</v>
      </c>
      <c r="B20" s="21" t="n">
        <v>3452429.9</v>
      </c>
      <c r="C20" s="21" t="n">
        <v>3452429.9</v>
      </c>
      <c r="D20" s="21" t="n">
        <v>2629320.7</v>
      </c>
      <c r="E20" s="21" t="n">
        <f aca="false">D20/C20*100</f>
        <v>76.158554298235</v>
      </c>
      <c r="F20" s="22" t="n">
        <v>6</v>
      </c>
      <c r="G20" s="21" t="n">
        <v>2003299.3</v>
      </c>
      <c r="H20" s="22" t="n">
        <v>3</v>
      </c>
      <c r="I20" s="23" t="n">
        <v>30981.6</v>
      </c>
      <c r="J20" s="23" t="n">
        <f aca="false">I20/G20*100</f>
        <v>1.54652876881652</v>
      </c>
      <c r="K20" s="23" t="n">
        <f aca="false">H20/F20*100</f>
        <v>50</v>
      </c>
      <c r="L20" s="23" t="n">
        <f aca="false">(C20-D20)/D20*100</f>
        <v>31.3050134964518</v>
      </c>
      <c r="M20" s="23" t="n">
        <v>3.54628098428617</v>
      </c>
      <c r="N20" s="23" t="n">
        <v>10.3912809114537</v>
      </c>
      <c r="O20" s="23" t="n">
        <v>330.752372529515</v>
      </c>
      <c r="P20" s="23" t="n">
        <v>268903.5</v>
      </c>
      <c r="Q20" s="23" t="n">
        <v>283176.5</v>
      </c>
      <c r="R20" s="23" t="n">
        <v>698484</v>
      </c>
      <c r="S20" s="23" t="n">
        <v>1378756.7</v>
      </c>
      <c r="T20" s="22" t="n">
        <v>0</v>
      </c>
      <c r="U20" s="23" t="n">
        <v>0</v>
      </c>
      <c r="V20" s="22" t="n">
        <v>0</v>
      </c>
      <c r="W20" s="23" t="n">
        <v>0</v>
      </c>
      <c r="X20" s="24" t="s">
        <v>42</v>
      </c>
      <c r="Y20" s="25" t="s">
        <v>42</v>
      </c>
    </row>
    <row r="21" customFormat="false" ht="9.75" hidden="false" customHeight="false" outlineLevel="0" collapsed="false">
      <c r="A21" s="20" t="s">
        <v>46</v>
      </c>
      <c r="B21" s="24" t="s">
        <v>42</v>
      </c>
      <c r="C21" s="24" t="s">
        <v>42</v>
      </c>
      <c r="D21" s="24" t="s">
        <v>42</v>
      </c>
      <c r="E21" s="24" t="s">
        <v>42</v>
      </c>
      <c r="F21" s="22" t="n">
        <v>6</v>
      </c>
      <c r="G21" s="21" t="n">
        <v>-301</v>
      </c>
      <c r="H21" s="22" t="n">
        <v>3</v>
      </c>
      <c r="I21" s="23" t="n">
        <v>0</v>
      </c>
      <c r="J21" s="23" t="n">
        <f aca="false">I21/G21*100</f>
        <v>-0</v>
      </c>
      <c r="K21" s="23" t="n">
        <f aca="false">H21/F21*100</f>
        <v>50</v>
      </c>
      <c r="L21" s="26" t="s">
        <v>42</v>
      </c>
      <c r="M21" s="26" t="s">
        <v>42</v>
      </c>
      <c r="N21" s="26" t="s">
        <v>42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2" t="n">
        <v>0</v>
      </c>
      <c r="U21" s="23" t="n">
        <v>0</v>
      </c>
      <c r="V21" s="22" t="n">
        <v>0</v>
      </c>
      <c r="W21" s="23" t="n">
        <v>0</v>
      </c>
      <c r="X21" s="24" t="s">
        <v>42</v>
      </c>
      <c r="Y21" s="25" t="s">
        <v>42</v>
      </c>
    </row>
    <row r="22" customFormat="false" ht="9.75" hidden="false" customHeight="false" outlineLevel="0" collapsed="false">
      <c r="A22" s="20" t="s">
        <v>47</v>
      </c>
      <c r="B22" s="21" t="n">
        <v>98355.4</v>
      </c>
      <c r="C22" s="21" t="n">
        <v>98355.4</v>
      </c>
      <c r="D22" s="21" t="n">
        <v>98237.9</v>
      </c>
      <c r="E22" s="21" t="n">
        <f aca="false">D22/C22*100</f>
        <v>99.8805352832686</v>
      </c>
      <c r="F22" s="22" t="n">
        <v>6</v>
      </c>
      <c r="G22" s="21" t="n">
        <v>3794.2</v>
      </c>
      <c r="H22" s="22" t="n">
        <v>3</v>
      </c>
      <c r="I22" s="23" t="n">
        <v>0</v>
      </c>
      <c r="J22" s="23" t="n">
        <f aca="false">I22/G22*100</f>
        <v>0</v>
      </c>
      <c r="K22" s="23" t="n">
        <f aca="false">H22/F22*100</f>
        <v>50</v>
      </c>
      <c r="L22" s="23" t="n">
        <f aca="false">(C22-D22)/D22*100</f>
        <v>0.119607605618605</v>
      </c>
      <c r="M22" s="23" t="n">
        <v>1.06781598548015</v>
      </c>
      <c r="N22" s="23" t="n">
        <v>0.0591421437143913</v>
      </c>
      <c r="O22" s="23" t="n">
        <v>155.562958130965</v>
      </c>
      <c r="P22" s="23" t="n">
        <v>18734.1</v>
      </c>
      <c r="Q22" s="23" t="n">
        <v>19852.2</v>
      </c>
      <c r="R22" s="23" t="n">
        <v>26105.9</v>
      </c>
      <c r="S22" s="23" t="n">
        <v>33545.7</v>
      </c>
      <c r="T22" s="22" t="n">
        <v>0</v>
      </c>
      <c r="U22" s="23" t="n">
        <v>0</v>
      </c>
      <c r="V22" s="22" t="n">
        <v>0</v>
      </c>
      <c r="W22" s="23" t="n">
        <v>0</v>
      </c>
      <c r="X22" s="24" t="s">
        <v>42</v>
      </c>
      <c r="Y22" s="25" t="s">
        <v>42</v>
      </c>
    </row>
    <row r="23" customFormat="false" ht="9.75" hidden="false" customHeight="false" outlineLevel="0" collapsed="false">
      <c r="A23" s="20" t="s">
        <v>48</v>
      </c>
      <c r="B23" s="21" t="n">
        <v>282935.2</v>
      </c>
      <c r="C23" s="21" t="n">
        <v>282935.2</v>
      </c>
      <c r="D23" s="21" t="n">
        <v>257614.1</v>
      </c>
      <c r="E23" s="21" t="n">
        <f aca="false">D23/C23*100</f>
        <v>91.0505656418855</v>
      </c>
      <c r="F23" s="22" t="n">
        <v>6</v>
      </c>
      <c r="G23" s="21" t="n">
        <v>76393.8</v>
      </c>
      <c r="H23" s="22" t="n">
        <v>3</v>
      </c>
      <c r="I23" s="23" t="n">
        <v>0</v>
      </c>
      <c r="J23" s="23" t="n">
        <f aca="false">I23/G23*100</f>
        <v>0</v>
      </c>
      <c r="K23" s="23" t="n">
        <f aca="false">H23/F23*100</f>
        <v>50</v>
      </c>
      <c r="L23" s="23" t="n">
        <f aca="false">(C23-D23)/D23*100</f>
        <v>9.82908156036491</v>
      </c>
      <c r="M23" s="23" t="n">
        <v>0.115521627115907</v>
      </c>
      <c r="N23" s="23" t="n">
        <v>0.197077722065679</v>
      </c>
      <c r="O23" s="23" t="n">
        <v>260.16419856618</v>
      </c>
      <c r="P23" s="23" t="n">
        <v>19003.5</v>
      </c>
      <c r="Q23" s="23" t="n">
        <v>49641.1</v>
      </c>
      <c r="R23" s="23" t="n">
        <v>69322.5</v>
      </c>
      <c r="S23" s="23" t="n">
        <v>119647</v>
      </c>
      <c r="T23" s="22" t="n">
        <v>0</v>
      </c>
      <c r="U23" s="23" t="n">
        <v>0</v>
      </c>
      <c r="V23" s="22" t="n">
        <v>0</v>
      </c>
      <c r="W23" s="23" t="n">
        <v>0</v>
      </c>
      <c r="X23" s="24" t="s">
        <v>42</v>
      </c>
      <c r="Y23" s="25" t="s">
        <v>42</v>
      </c>
    </row>
    <row r="24" customFormat="false" ht="9.75" hidden="false" customHeight="false" outlineLevel="0" collapsed="false">
      <c r="A24" s="20" t="s">
        <v>49</v>
      </c>
      <c r="B24" s="21" t="n">
        <v>260656.4</v>
      </c>
      <c r="C24" s="21" t="n">
        <v>260656.4</v>
      </c>
      <c r="D24" s="21" t="n">
        <v>234611.8</v>
      </c>
      <c r="E24" s="21" t="n">
        <f aca="false">D24/C24*100</f>
        <v>90.0080719291757</v>
      </c>
      <c r="F24" s="22" t="n">
        <v>6</v>
      </c>
      <c r="G24" s="21" t="n">
        <v>160148.5</v>
      </c>
      <c r="H24" s="22" t="n">
        <v>3</v>
      </c>
      <c r="I24" s="23" t="n">
        <v>0</v>
      </c>
      <c r="J24" s="23" t="n">
        <f aca="false">I24/G24*100</f>
        <v>0</v>
      </c>
      <c r="K24" s="23" t="n">
        <f aca="false">H24/F24*100</f>
        <v>50</v>
      </c>
      <c r="L24" s="23" t="n">
        <f aca="false">(C24-D24)/D24*100</f>
        <v>11.1011466601424</v>
      </c>
      <c r="M24" s="23" t="n">
        <v>0.0200330929646335</v>
      </c>
      <c r="N24" s="23" t="n">
        <v>3.19996692408481</v>
      </c>
      <c r="O24" s="23" t="n">
        <v>848.721422136338</v>
      </c>
      <c r="P24" s="23" t="n">
        <v>11591.4</v>
      </c>
      <c r="Q24" s="23" t="n">
        <v>19981.1</v>
      </c>
      <c r="R24" s="23" t="n">
        <v>29698.7</v>
      </c>
      <c r="S24" s="23" t="n">
        <v>173340.6</v>
      </c>
      <c r="T24" s="22" t="n">
        <v>0</v>
      </c>
      <c r="U24" s="23" t="n">
        <v>0</v>
      </c>
      <c r="V24" s="22" t="n">
        <v>0</v>
      </c>
      <c r="W24" s="23" t="n">
        <v>0</v>
      </c>
      <c r="X24" s="24" t="s">
        <v>42</v>
      </c>
      <c r="Y24" s="25" t="s">
        <v>42</v>
      </c>
    </row>
    <row r="25" customFormat="false" ht="9.75" hidden="false" customHeight="false" outlineLevel="0" collapsed="false">
      <c r="A25" s="20" t="s">
        <v>50</v>
      </c>
      <c r="B25" s="21" t="n">
        <v>434772.6</v>
      </c>
      <c r="C25" s="21" t="n">
        <v>434772.6</v>
      </c>
      <c r="D25" s="21" t="n">
        <v>428789.5</v>
      </c>
      <c r="E25" s="21" t="n">
        <f aca="false">D25/C25*100</f>
        <v>98.6238553211495</v>
      </c>
      <c r="F25" s="22" t="n">
        <v>6</v>
      </c>
      <c r="G25" s="21" t="n">
        <v>-104252.1</v>
      </c>
      <c r="H25" s="22" t="n">
        <v>3</v>
      </c>
      <c r="I25" s="23" t="n">
        <v>0</v>
      </c>
      <c r="J25" s="23" t="n">
        <f aca="false">I25/G25*100</f>
        <v>-0</v>
      </c>
      <c r="K25" s="23" t="n">
        <f aca="false">H25/F25*100</f>
        <v>50</v>
      </c>
      <c r="L25" s="23" t="n">
        <f aca="false">(C25-D25)/D25*100</f>
        <v>1.39534666777054</v>
      </c>
      <c r="M25" s="23" t="n">
        <v>0.312507652356226</v>
      </c>
      <c r="N25" s="23" t="n">
        <v>0.458173532700777</v>
      </c>
      <c r="O25" s="23" t="n">
        <v>94.7179710312137</v>
      </c>
      <c r="P25" s="23" t="n">
        <v>111770.6</v>
      </c>
      <c r="Q25" s="23" t="n">
        <v>157737.7</v>
      </c>
      <c r="R25" s="23" t="n">
        <v>56387.3</v>
      </c>
      <c r="S25" s="23" t="n">
        <v>102893.9</v>
      </c>
      <c r="T25" s="22" t="n">
        <v>0</v>
      </c>
      <c r="U25" s="23" t="n">
        <v>0</v>
      </c>
      <c r="V25" s="22" t="n">
        <v>0</v>
      </c>
      <c r="W25" s="23" t="n">
        <v>0</v>
      </c>
      <c r="X25" s="24" t="s">
        <v>42</v>
      </c>
      <c r="Y25" s="25" t="s">
        <v>42</v>
      </c>
    </row>
    <row r="26" customFormat="false" ht="9.75" hidden="false" customHeight="false" outlineLevel="0" collapsed="false">
      <c r="A26" s="20" t="s">
        <v>51</v>
      </c>
      <c r="B26" s="21" t="n">
        <v>38386.3</v>
      </c>
      <c r="C26" s="21" t="n">
        <v>38386.3</v>
      </c>
      <c r="D26" s="21" t="n">
        <v>38362.4</v>
      </c>
      <c r="E26" s="21" t="n">
        <f aca="false">D26/C26*100</f>
        <v>99.9377382034736</v>
      </c>
      <c r="F26" s="22" t="n">
        <v>6</v>
      </c>
      <c r="G26" s="21" t="n">
        <v>-36656.2</v>
      </c>
      <c r="H26" s="22" t="n">
        <v>3</v>
      </c>
      <c r="I26" s="23" t="n">
        <v>0</v>
      </c>
      <c r="J26" s="23" t="n">
        <f aca="false">I26/G26*100</f>
        <v>-0</v>
      </c>
      <c r="K26" s="23" t="n">
        <f aca="false">H26/F26*100</f>
        <v>50</v>
      </c>
      <c r="L26" s="23" t="n">
        <f aca="false">(C26-D26)/D26*100</f>
        <v>0.0623005859904528</v>
      </c>
      <c r="M26" s="26" t="s">
        <v>42</v>
      </c>
      <c r="N26" s="26" t="s">
        <v>42</v>
      </c>
      <c r="O26" s="23" t="n">
        <v>0</v>
      </c>
      <c r="P26" s="23" t="n">
        <v>6840.5</v>
      </c>
      <c r="Q26" s="23" t="n">
        <v>26178.4</v>
      </c>
      <c r="R26" s="23" t="n">
        <v>5343.5</v>
      </c>
      <c r="S26" s="23" t="n">
        <v>0</v>
      </c>
      <c r="T26" s="22" t="n">
        <v>0</v>
      </c>
      <c r="U26" s="23" t="n">
        <v>0</v>
      </c>
      <c r="V26" s="22" t="n">
        <v>0</v>
      </c>
      <c r="W26" s="23" t="n">
        <v>0</v>
      </c>
      <c r="X26" s="24" t="s">
        <v>42</v>
      </c>
      <c r="Y26" s="25" t="s">
        <v>42</v>
      </c>
    </row>
    <row r="27" customFormat="false" ht="9.75" hidden="false" customHeight="false" outlineLevel="0" collapsed="false">
      <c r="A27" s="20" t="s">
        <v>52</v>
      </c>
      <c r="B27" s="21" t="n">
        <v>216147.5</v>
      </c>
      <c r="C27" s="21" t="n">
        <v>216147.5</v>
      </c>
      <c r="D27" s="21" t="n">
        <v>186127.7</v>
      </c>
      <c r="E27" s="21" t="n">
        <f aca="false">D27/C27*100</f>
        <v>86.1114285383824</v>
      </c>
      <c r="F27" s="22" t="n">
        <v>6</v>
      </c>
      <c r="G27" s="21" t="n">
        <v>98452.6</v>
      </c>
      <c r="H27" s="22" t="n">
        <v>3</v>
      </c>
      <c r="I27" s="23" t="n">
        <v>0</v>
      </c>
      <c r="J27" s="23" t="n">
        <f aca="false">I27/G27*100</f>
        <v>0</v>
      </c>
      <c r="K27" s="23" t="n">
        <f aca="false">H27/F27*100</f>
        <v>50</v>
      </c>
      <c r="L27" s="23" t="n">
        <f aca="false">(C27-D27)/D27*100</f>
        <v>16.1286041787439</v>
      </c>
      <c r="M27" s="23" t="n">
        <v>0.0565740617866121</v>
      </c>
      <c r="N27" s="23" t="n">
        <v>0.552362705819714</v>
      </c>
      <c r="O27" s="23" t="n">
        <v>413.024585024754</v>
      </c>
      <c r="P27" s="23" t="n">
        <v>4401</v>
      </c>
      <c r="Q27" s="23" t="n">
        <v>32776.1</v>
      </c>
      <c r="R27" s="23" t="n">
        <v>41134.8</v>
      </c>
      <c r="S27" s="23" t="n">
        <v>107815.8</v>
      </c>
      <c r="T27" s="22" t="n">
        <v>1</v>
      </c>
      <c r="U27" s="23" t="n">
        <v>28.7</v>
      </c>
      <c r="V27" s="22" t="n">
        <v>0</v>
      </c>
      <c r="W27" s="23" t="n">
        <v>0</v>
      </c>
      <c r="X27" s="21" t="n">
        <f aca="false">V27/T27*100</f>
        <v>0</v>
      </c>
      <c r="Y27" s="27" t="n">
        <f aca="false">W27/U27*100</f>
        <v>0</v>
      </c>
    </row>
    <row r="28" customFormat="false" ht="9.75" hidden="false" customHeight="false" outlineLevel="0" collapsed="false">
      <c r="A28" s="20" t="s">
        <v>53</v>
      </c>
      <c r="B28" s="21" t="n">
        <v>94762.3</v>
      </c>
      <c r="C28" s="21" t="n">
        <v>94762.3</v>
      </c>
      <c r="D28" s="21" t="n">
        <v>94762.3</v>
      </c>
      <c r="E28" s="21" t="n">
        <f aca="false">D28/C28*100</f>
        <v>100</v>
      </c>
      <c r="F28" s="22" t="n">
        <v>6</v>
      </c>
      <c r="G28" s="21" t="n">
        <v>-4289</v>
      </c>
      <c r="H28" s="22" t="n">
        <v>3</v>
      </c>
      <c r="I28" s="23" t="n">
        <v>0</v>
      </c>
      <c r="J28" s="23" t="n">
        <f aca="false">I28/G28*100</f>
        <v>-0</v>
      </c>
      <c r="K28" s="23" t="n">
        <f aca="false">H28/F28*100</f>
        <v>50</v>
      </c>
      <c r="L28" s="23" t="n">
        <f aca="false">(C28-D28)/D28*100</f>
        <v>0</v>
      </c>
      <c r="M28" s="26" t="s">
        <v>42</v>
      </c>
      <c r="N28" s="26" t="s">
        <v>42</v>
      </c>
      <c r="O28" s="23" t="n">
        <v>0</v>
      </c>
      <c r="P28" s="23" t="n">
        <v>10615.2</v>
      </c>
      <c r="Q28" s="23" t="n">
        <v>77093.1</v>
      </c>
      <c r="R28" s="23" t="n">
        <v>7054</v>
      </c>
      <c r="S28" s="23" t="n">
        <v>0</v>
      </c>
      <c r="T28" s="22" t="n">
        <v>0</v>
      </c>
      <c r="U28" s="23" t="n">
        <v>0</v>
      </c>
      <c r="V28" s="22" t="n">
        <v>0</v>
      </c>
      <c r="W28" s="23" t="n">
        <v>0</v>
      </c>
      <c r="X28" s="24" t="s">
        <v>42</v>
      </c>
      <c r="Y28" s="25" t="s">
        <v>42</v>
      </c>
    </row>
    <row r="29" customFormat="false" ht="9.75" hidden="false" customHeight="false" outlineLevel="0" collapsed="false">
      <c r="A29" s="20" t="s">
        <v>54</v>
      </c>
      <c r="B29" s="21" t="n">
        <v>50511</v>
      </c>
      <c r="C29" s="21" t="n">
        <v>50511</v>
      </c>
      <c r="D29" s="21" t="n">
        <v>49731.1</v>
      </c>
      <c r="E29" s="21" t="n">
        <f aca="false">D29/C29*100</f>
        <v>98.4559798855695</v>
      </c>
      <c r="F29" s="22" t="n">
        <v>6</v>
      </c>
      <c r="G29" s="21" t="n">
        <v>-6060</v>
      </c>
      <c r="H29" s="22" t="n">
        <v>3</v>
      </c>
      <c r="I29" s="23" t="n">
        <v>0</v>
      </c>
      <c r="J29" s="23" t="n">
        <f aca="false">I29/G29*100</f>
        <v>-0</v>
      </c>
      <c r="K29" s="23" t="n">
        <f aca="false">H29/F29*100</f>
        <v>50</v>
      </c>
      <c r="L29" s="23" t="n">
        <f aca="false">(C29-D29)/D29*100</f>
        <v>1.56823396224898</v>
      </c>
      <c r="M29" s="23" t="n">
        <v>0.150609980474995</v>
      </c>
      <c r="N29" s="23" t="n">
        <v>0.703784955490629</v>
      </c>
      <c r="O29" s="23" t="n">
        <v>127.104917366373</v>
      </c>
      <c r="P29" s="23" t="n">
        <v>9478.3</v>
      </c>
      <c r="Q29" s="23" t="n">
        <v>11077.9</v>
      </c>
      <c r="R29" s="23" t="n">
        <v>14375.1</v>
      </c>
      <c r="S29" s="23" t="n">
        <v>14799.8</v>
      </c>
      <c r="T29" s="22" t="n">
        <v>0</v>
      </c>
      <c r="U29" s="23" t="n">
        <v>0</v>
      </c>
      <c r="V29" s="22" t="n">
        <v>0</v>
      </c>
      <c r="W29" s="23" t="n">
        <v>0</v>
      </c>
      <c r="X29" s="24" t="s">
        <v>42</v>
      </c>
      <c r="Y29" s="25" t="s">
        <v>42</v>
      </c>
    </row>
    <row r="30" customFormat="false" ht="9.75" hidden="false" customHeight="false" outlineLevel="0" collapsed="false">
      <c r="A30" s="20" t="s">
        <v>55</v>
      </c>
      <c r="B30" s="21" t="n">
        <v>7256.8</v>
      </c>
      <c r="C30" s="21" t="n">
        <v>7256.8</v>
      </c>
      <c r="D30" s="21" t="n">
        <v>7076.7</v>
      </c>
      <c r="E30" s="21" t="n">
        <f aca="false">D30/C30*100</f>
        <v>97.5181898357403</v>
      </c>
      <c r="F30" s="22" t="n">
        <v>6</v>
      </c>
      <c r="G30" s="21" t="n">
        <v>1446.6</v>
      </c>
      <c r="H30" s="22" t="n">
        <v>3</v>
      </c>
      <c r="I30" s="23" t="n">
        <v>0</v>
      </c>
      <c r="J30" s="23" t="n">
        <f aca="false">I30/G30*100</f>
        <v>0</v>
      </c>
      <c r="K30" s="23" t="n">
        <f aca="false">H30/F30*100</f>
        <v>50</v>
      </c>
      <c r="L30" s="23" t="n">
        <f aca="false">(C30-D30)/D30*100</f>
        <v>2.54497152627638</v>
      </c>
      <c r="M30" s="23" t="n">
        <v>0</v>
      </c>
      <c r="N30" s="23" t="n">
        <v>0.178049090677858</v>
      </c>
      <c r="O30" s="23" t="n">
        <v>85.7633462950176</v>
      </c>
      <c r="P30" s="23" t="n">
        <v>2438.8</v>
      </c>
      <c r="Q30" s="23" t="n">
        <v>1172</v>
      </c>
      <c r="R30" s="23" t="n">
        <v>1892.6</v>
      </c>
      <c r="S30" s="23" t="n">
        <v>1573.3</v>
      </c>
      <c r="T30" s="22" t="n">
        <v>0</v>
      </c>
      <c r="U30" s="23" t="n">
        <v>0</v>
      </c>
      <c r="V30" s="22" t="n">
        <v>0</v>
      </c>
      <c r="W30" s="23" t="n">
        <v>0</v>
      </c>
      <c r="X30" s="24" t="s">
        <v>42</v>
      </c>
      <c r="Y30" s="25" t="s">
        <v>42</v>
      </c>
    </row>
    <row r="31" customFormat="false" ht="9.75" hidden="false" customHeight="false" outlineLevel="0" collapsed="false">
      <c r="A31" s="20" t="s">
        <v>56</v>
      </c>
      <c r="B31" s="21" t="n">
        <v>3356347.8</v>
      </c>
      <c r="C31" s="21" t="n">
        <v>3356347.8</v>
      </c>
      <c r="D31" s="21" t="n">
        <v>3281223.8</v>
      </c>
      <c r="E31" s="21" t="n">
        <f aca="false">D31/C31*100</f>
        <v>97.7617337511923</v>
      </c>
      <c r="F31" s="22" t="n">
        <v>6</v>
      </c>
      <c r="G31" s="21" t="n">
        <v>-128082.3</v>
      </c>
      <c r="H31" s="22" t="n">
        <v>3</v>
      </c>
      <c r="I31" s="23" t="n">
        <v>4289.2</v>
      </c>
      <c r="J31" s="23" t="n">
        <f aca="false">I31/G31*100</f>
        <v>-3.34878433632126</v>
      </c>
      <c r="K31" s="23" t="n">
        <f aca="false">H31/F31*100</f>
        <v>50</v>
      </c>
      <c r="L31" s="23" t="n">
        <f aca="false">(C31-D31)/D31*100</f>
        <v>2.28951161453845</v>
      </c>
      <c r="M31" s="23" t="n">
        <v>0.287880393894498</v>
      </c>
      <c r="N31" s="23" t="n">
        <v>1.39366598523392</v>
      </c>
      <c r="O31" s="23" t="n">
        <v>143.990168744448</v>
      </c>
      <c r="P31" s="23" t="n">
        <v>551815.2</v>
      </c>
      <c r="Q31" s="23" t="n">
        <v>906694</v>
      </c>
      <c r="R31" s="23" t="n">
        <v>758583</v>
      </c>
      <c r="S31" s="23" t="n">
        <v>1064131.6</v>
      </c>
      <c r="T31" s="22" t="n">
        <v>0</v>
      </c>
      <c r="U31" s="23" t="n">
        <v>0</v>
      </c>
      <c r="V31" s="22" t="n">
        <v>0</v>
      </c>
      <c r="W31" s="23" t="n">
        <v>0</v>
      </c>
      <c r="X31" s="24" t="s">
        <v>42</v>
      </c>
      <c r="Y31" s="25" t="s">
        <v>42</v>
      </c>
    </row>
    <row r="32" customFormat="false" ht="9.75" hidden="false" customHeight="false" outlineLevel="0" collapsed="false">
      <c r="A32" s="20" t="s">
        <v>57</v>
      </c>
      <c r="B32" s="21" t="n">
        <v>368001.4</v>
      </c>
      <c r="C32" s="21" t="n">
        <v>368001.4</v>
      </c>
      <c r="D32" s="21" t="n">
        <v>355717.3</v>
      </c>
      <c r="E32" s="21" t="n">
        <f aca="false">D32/C32*100</f>
        <v>96.6619420469596</v>
      </c>
      <c r="F32" s="22" t="n">
        <v>6</v>
      </c>
      <c r="G32" s="21" t="n">
        <v>-31414.6</v>
      </c>
      <c r="H32" s="22" t="n">
        <v>3</v>
      </c>
      <c r="I32" s="23" t="n">
        <v>1441.2</v>
      </c>
      <c r="J32" s="23" t="n">
        <f aca="false">I32/G32*100</f>
        <v>-4.58767579405754</v>
      </c>
      <c r="K32" s="23" t="n">
        <f aca="false">H32/F32*100</f>
        <v>50</v>
      </c>
      <c r="L32" s="23" t="n">
        <f aca="false">(C32-D32)/D32*100</f>
        <v>3.45333218260682</v>
      </c>
      <c r="M32" s="23" t="n">
        <v>0.57897099747468</v>
      </c>
      <c r="N32" s="23" t="n">
        <v>2.99223568828393</v>
      </c>
      <c r="O32" s="23" t="n">
        <v>142.237169488238</v>
      </c>
      <c r="P32" s="23" t="n">
        <v>62853.9</v>
      </c>
      <c r="Q32" s="23" t="n">
        <v>93209.2</v>
      </c>
      <c r="R32" s="23" t="n">
        <v>85244.5</v>
      </c>
      <c r="S32" s="23" t="n">
        <v>114409.7</v>
      </c>
      <c r="T32" s="22" t="n">
        <v>0</v>
      </c>
      <c r="U32" s="23" t="n">
        <v>0</v>
      </c>
      <c r="V32" s="22" t="n">
        <v>0</v>
      </c>
      <c r="W32" s="23" t="n">
        <v>0</v>
      </c>
      <c r="X32" s="24" t="s">
        <v>42</v>
      </c>
      <c r="Y32" s="25" t="s">
        <v>42</v>
      </c>
    </row>
    <row r="33" customFormat="false" ht="9.75" hidden="false" customHeight="false" outlineLevel="0" collapsed="false">
      <c r="A33" s="20" t="s">
        <v>58</v>
      </c>
      <c r="B33" s="21" t="n">
        <v>1543825.2</v>
      </c>
      <c r="C33" s="21" t="n">
        <v>1543825.2</v>
      </c>
      <c r="D33" s="21" t="n">
        <v>1370470</v>
      </c>
      <c r="E33" s="21" t="n">
        <f aca="false">D33/C33*100</f>
        <v>88.7710603506148</v>
      </c>
      <c r="F33" s="22" t="n">
        <v>6</v>
      </c>
      <c r="G33" s="21" t="n">
        <v>147795.2</v>
      </c>
      <c r="H33" s="22" t="n">
        <v>3</v>
      </c>
      <c r="I33" s="23" t="n">
        <v>0</v>
      </c>
      <c r="J33" s="23" t="n">
        <f aca="false">I33/G33*100</f>
        <v>0</v>
      </c>
      <c r="K33" s="23" t="n">
        <f aca="false">H33/F33*100</f>
        <v>50</v>
      </c>
      <c r="L33" s="23" t="n">
        <f aca="false">(C33-D33)/D33*100</f>
        <v>12.6493246842324</v>
      </c>
      <c r="M33" s="23" t="n">
        <v>0.580457799149197</v>
      </c>
      <c r="N33" s="23" t="n">
        <v>4.65057243135567</v>
      </c>
      <c r="O33" s="23" t="n">
        <v>117.481203541951</v>
      </c>
      <c r="P33" s="23" t="n">
        <v>264604.1</v>
      </c>
      <c r="Q33" s="23" t="n">
        <v>375080.9</v>
      </c>
      <c r="R33" s="23" t="n">
        <v>345128.2</v>
      </c>
      <c r="S33" s="23" t="n">
        <v>385656.8</v>
      </c>
      <c r="T33" s="22" t="n">
        <v>1</v>
      </c>
      <c r="U33" s="23" t="n">
        <v>1.7</v>
      </c>
      <c r="V33" s="22" t="n">
        <v>0</v>
      </c>
      <c r="W33" s="23" t="n">
        <v>0</v>
      </c>
      <c r="X33" s="21" t="n">
        <f aca="false">V33/T33*100</f>
        <v>0</v>
      </c>
      <c r="Y33" s="27" t="n">
        <f aca="false">W33/U33*100</f>
        <v>0</v>
      </c>
    </row>
    <row r="34" s="4" customFormat="true" ht="9" hidden="false" customHeight="false" outlineLevel="0" collapsed="false">
      <c r="A34" s="28" t="s">
        <v>59</v>
      </c>
      <c r="B34" s="29" t="n">
        <v>12740229.9</v>
      </c>
      <c r="C34" s="29" t="n">
        <v>12740229.9</v>
      </c>
      <c r="D34" s="29" t="n">
        <v>11370465.3</v>
      </c>
      <c r="E34" s="30" t="n">
        <f aca="false">D34/C34*100</f>
        <v>89.2485095579005</v>
      </c>
      <c r="F34" s="12" t="n">
        <v>6</v>
      </c>
      <c r="G34" s="29" t="n">
        <f aca="false">SUM(G15:G33)</f>
        <v>2542408.6</v>
      </c>
      <c r="H34" s="12" t="n">
        <v>3</v>
      </c>
      <c r="I34" s="29" t="n">
        <v>55074.5</v>
      </c>
      <c r="J34" s="29" t="n">
        <f aca="false">I34/G34*100</f>
        <v>2.16623323253391</v>
      </c>
      <c r="K34" s="29" t="n">
        <f aca="false">H34/F34*100</f>
        <v>50</v>
      </c>
      <c r="L34" s="29" t="n">
        <f aca="false">(C34-D34)/D34*100</f>
        <v>12.0466890655741</v>
      </c>
      <c r="M34" s="29" t="n">
        <v>2.07968709952441</v>
      </c>
      <c r="N34" s="29" t="n">
        <v>3.62122559751359</v>
      </c>
      <c r="O34" s="29" t="n">
        <v>192.506837493948</v>
      </c>
      <c r="P34" s="29" t="n">
        <v>1642924.4</v>
      </c>
      <c r="Q34" s="29" t="n">
        <v>2464104.8</v>
      </c>
      <c r="R34" s="29" t="n">
        <v>2819046.4</v>
      </c>
      <c r="S34" s="29" t="n">
        <v>4444389.7</v>
      </c>
      <c r="T34" s="12" t="n">
        <v>4</v>
      </c>
      <c r="U34" s="12" t="n">
        <v>40.7</v>
      </c>
      <c r="V34" s="12" t="n">
        <v>2</v>
      </c>
      <c r="W34" s="12" t="n">
        <v>29.4</v>
      </c>
      <c r="X34" s="31" t="n">
        <f aca="false">V34/T34*100</f>
        <v>50</v>
      </c>
      <c r="Y34" s="31" t="n">
        <f aca="false">W34/U34*100</f>
        <v>72.2358722358722</v>
      </c>
    </row>
    <row r="35" s="32" customFormat="true" ht="9.75" hidden="false" customHeight="false" outlineLevel="0" collapsed="false">
      <c r="C35" s="33"/>
    </row>
    <row r="36" s="34" customFormat="true" ht="9.75" hidden="false" customHeight="false" outlineLevel="0" collapsed="false">
      <c r="P36" s="32"/>
      <c r="Q36" s="32"/>
      <c r="R36" s="32"/>
    </row>
    <row r="37" s="34" customFormat="true" ht="9.75" hidden="false" customHeight="false" outlineLevel="0" collapsed="false"/>
    <row r="38" s="34" customFormat="true" ht="9.75" hidden="false" customHeight="false" outlineLevel="0" collapsed="false"/>
    <row r="39" s="34" customFormat="true" ht="9.75" hidden="false" customHeight="false" outlineLevel="0" collapsed="false">
      <c r="P39" s="35"/>
      <c r="Q39" s="35"/>
      <c r="R39" s="35"/>
      <c r="S39" s="35"/>
    </row>
  </sheetData>
  <mergeCells count="21">
    <mergeCell ref="A8:Y8"/>
    <mergeCell ref="A9:Y9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S13"/>
    <mergeCell ref="T12:Y12"/>
    <mergeCell ref="T13:U13"/>
    <mergeCell ref="V13:W13"/>
    <mergeCell ref="X13:Y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3:24:54Z</dcterms:created>
  <dc:creator>F329IV</dc:creator>
  <dc:description/>
  <dc:language>en-US</dc:language>
  <cp:lastModifiedBy>F331TN</cp:lastModifiedBy>
  <cp:lastPrinted>2010-03-26T17:30:39Z</cp:lastPrinted>
  <dcterms:modified xsi:type="dcterms:W3CDTF">2010-04-01T14:47:56Z</dcterms:modified>
  <cp:revision>0</cp:revision>
  <dc:subject/>
  <dc:title/>
</cp:coreProperties>
</file>